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32274"/>
        <c:axId val="73334034"/>
      </c:lineChart>
      <c:catAx>
        <c:axId val="1803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4034"/>
        <c:crossesAt val="0"/>
        <c:auto val="1"/>
        <c:lblAlgn val="ctr"/>
        <c:lblOffset val="100"/>
        <c:noMultiLvlLbl val="0"/>
      </c:catAx>
      <c:valAx>
        <c:axId val="73334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2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06997"/>
        <c:axId val="2723017"/>
      </c:lineChart>
      <c:catAx>
        <c:axId val="4220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017"/>
        <c:crossesAt val="0"/>
        <c:auto val="1"/>
        <c:lblAlgn val="ctr"/>
        <c:lblOffset val="100"/>
        <c:noMultiLvlLbl val="0"/>
      </c:catAx>
      <c:valAx>
        <c:axId val="2723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6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53636"/>
        <c:axId val="38931018"/>
      </c:lineChart>
      <c:catAx>
        <c:axId val="4335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1018"/>
        <c:crossesAt val="0"/>
        <c:auto val="1"/>
        <c:lblAlgn val="ctr"/>
        <c:lblOffset val="100"/>
        <c:noMultiLvlLbl val="0"/>
      </c:catAx>
      <c:valAx>
        <c:axId val="38931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3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06422"/>
        <c:axId val="81934783"/>
      </c:lineChart>
      <c:catAx>
        <c:axId val="9590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4783"/>
        <c:crossesAt val="0"/>
        <c:auto val="1"/>
        <c:lblAlgn val="ctr"/>
        <c:lblOffset val="100"/>
        <c:noMultiLvlLbl val="0"/>
      </c:catAx>
      <c:valAx>
        <c:axId val="81934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6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